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Приложение № 4 к решению Совета № 00 от 00.03.2024г. "Об исполнении бюджета за 2023 год Утинского сельского поселения"</t>
  </si>
  <si>
    <t xml:space="preserve">Источники финансирования дефицита бюджета поселения по кодам классификации источников финансирования дефицита бюджета за 2023 год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Сумма, рублей</t>
  </si>
  <si>
    <t xml:space="preserve">Исполнено за  2023 год</t>
  </si>
  <si>
    <t xml:space="preserve">Исполнение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5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f aca="false">I21</f>
        <v>4831754.67</v>
      </c>
      <c r="J20" s="17" t="n">
        <f aca="false">J21</f>
        <v>4841211.75</v>
      </c>
      <c r="K20" s="17" t="n">
        <f aca="false">(J20/I20)*100</f>
        <v>100.195727652704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f aca="false">I22</f>
        <v>4831754.67</v>
      </c>
      <c r="J21" s="17" t="n">
        <f aca="false">J22</f>
        <v>4841211.75</v>
      </c>
      <c r="K21" s="17" t="n">
        <f aca="false">(J21/I21)*100</f>
        <v>100.195727652704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f aca="false">I23</f>
        <v>4831754.67</v>
      </c>
      <c r="J22" s="17" t="n">
        <f aca="false">J23</f>
        <v>4841211.75</v>
      </c>
      <c r="K22" s="17" t="n">
        <f aca="false">(J22/I22)*100</f>
        <v>100.195727652704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4831754.67</v>
      </c>
      <c r="J23" s="17" t="n">
        <v>4841211.75</v>
      </c>
      <c r="K23" s="17" t="n">
        <f aca="false">(J23/I23)*100</f>
        <v>100.195727652704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f aca="false">I25</f>
        <v>4617389.95</v>
      </c>
      <c r="J24" s="17" t="n">
        <f aca="false">J25</f>
        <v>4617389.95</v>
      </c>
      <c r="K24" s="17" t="n">
        <f aca="false">(J24/I24)*100</f>
        <v>100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f aca="false">I26</f>
        <v>4617389.95</v>
      </c>
      <c r="J25" s="17" t="n">
        <f aca="false">J26</f>
        <v>4617389.95</v>
      </c>
      <c r="K25" s="17" t="n">
        <f aca="false">(J25/I25)*100</f>
        <v>100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f aca="false">I27</f>
        <v>4617389.95</v>
      </c>
      <c r="J26" s="17" t="n">
        <f aca="false">J27</f>
        <v>4617389.95</v>
      </c>
      <c r="K26" s="17" t="n">
        <f aca="false">(J26/I26)*100</f>
        <v>100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4617389.95</v>
      </c>
      <c r="J27" s="17" t="n">
        <v>4617389.95</v>
      </c>
      <c r="K27" s="17" t="n">
        <f aca="false">(J27/I27)*100</f>
        <v>100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214364.72</v>
      </c>
      <c r="J28" s="16" t="n">
        <f aca="false">J23-J27</f>
        <v>223821.8</v>
      </c>
      <c r="K28" s="17" t="n">
        <f aca="false">(J28/I28)*100</f>
        <v>104.411677443938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16-12-26T10:34:51Z</cp:lastPrinted>
  <dcterms:modified xsi:type="dcterms:W3CDTF">2024-03-21T07:58:01Z</dcterms:modified>
  <cp:revision>0</cp:revision>
  <dc:subject/>
  <dc:title/>
</cp:coreProperties>
</file>